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49239</v>
      </c>
      <c r="C8" s="14" t="n">
        <v>59010</v>
      </c>
      <c r="D8" s="14" t="n">
        <v>42140</v>
      </c>
      <c r="E8" s="14" t="n">
        <v>70511</v>
      </c>
      <c r="F8" s="14" t="n">
        <v>79752</v>
      </c>
      <c r="G8" s="14" t="n">
        <v>48386</v>
      </c>
      <c r="H8" s="14" t="n">
        <v>40381</v>
      </c>
      <c r="I8" s="14" t="n">
        <v>56255</v>
      </c>
      <c r="J8" s="14" t="n">
        <v>59873</v>
      </c>
    </row>
    <row r="9" customFormat="false" ht="13.5" hidden="false" customHeight="true" outlineLevel="0" collapsed="false">
      <c r="A9" s="15" t="s">
        <v>16</v>
      </c>
      <c r="B9" s="16" t="n">
        <v>43662</v>
      </c>
      <c r="C9" s="16" t="n">
        <v>43697</v>
      </c>
      <c r="D9" s="16" t="n">
        <v>42865</v>
      </c>
      <c r="E9" s="16" t="n">
        <v>45420</v>
      </c>
      <c r="F9" s="16" t="s">
        <v>17</v>
      </c>
      <c r="G9" s="16" t="n">
        <v>48903</v>
      </c>
      <c r="H9" s="16" t="n">
        <v>39783</v>
      </c>
      <c r="I9" s="16" t="s">
        <v>17</v>
      </c>
      <c r="J9" s="16" t="n">
        <v>67242</v>
      </c>
    </row>
    <row r="10" customFormat="false" ht="13.5" hidden="false" customHeight="true" outlineLevel="0" collapsed="false">
      <c r="A10" s="15" t="s">
        <v>18</v>
      </c>
      <c r="B10" s="16" t="n">
        <v>55690</v>
      </c>
      <c r="C10" s="16" t="n">
        <v>26038</v>
      </c>
      <c r="D10" s="16" t="n">
        <v>56352</v>
      </c>
      <c r="E10" s="16" t="n">
        <v>66313</v>
      </c>
      <c r="F10" s="16" t="n">
        <v>100323</v>
      </c>
      <c r="G10" s="16" t="n">
        <v>63859</v>
      </c>
      <c r="H10" s="16" t="n">
        <v>40706</v>
      </c>
      <c r="I10" s="16" t="s">
        <v>17</v>
      </c>
      <c r="J10" s="16" t="n">
        <v>57569</v>
      </c>
    </row>
    <row r="11" customFormat="false" ht="13.5" hidden="false" customHeight="true" outlineLevel="0" collapsed="false">
      <c r="A11" s="15" t="s">
        <v>19</v>
      </c>
      <c r="B11" s="16" t="n">
        <v>59081</v>
      </c>
      <c r="C11" s="16" t="n">
        <v>187522</v>
      </c>
      <c r="D11" s="16" t="n">
        <v>56867</v>
      </c>
      <c r="E11" s="16" t="n">
        <v>68552</v>
      </c>
      <c r="F11" s="16" t="n">
        <v>44284</v>
      </c>
      <c r="G11" s="16" t="n">
        <v>47896</v>
      </c>
      <c r="H11" s="16" t="n">
        <v>43882</v>
      </c>
      <c r="I11" s="16" t="s">
        <v>17</v>
      </c>
      <c r="J11" s="16" t="s">
        <v>17</v>
      </c>
    </row>
    <row r="12" customFormat="false" ht="13.5" hidden="false" customHeight="true" outlineLevel="0" collapsed="false">
      <c r="A12" s="15" t="s">
        <v>20</v>
      </c>
      <c r="B12" s="16" t="n">
        <v>79150</v>
      </c>
      <c r="C12" s="16" t="n">
        <v>78045</v>
      </c>
      <c r="D12" s="16" t="n">
        <v>82455</v>
      </c>
      <c r="E12" s="16" t="n">
        <v>139562</v>
      </c>
      <c r="F12" s="16" t="n">
        <v>111364</v>
      </c>
      <c r="G12" s="16" t="n">
        <v>48147</v>
      </c>
      <c r="H12" s="16" t="s">
        <v>17</v>
      </c>
      <c r="I12" s="16" t="n">
        <v>48018</v>
      </c>
      <c r="J12" s="16" t="n">
        <v>47046</v>
      </c>
    </row>
    <row r="13" customFormat="false" ht="13.5" hidden="false" customHeight="true" outlineLevel="0" collapsed="false">
      <c r="A13" s="15" t="s">
        <v>21</v>
      </c>
      <c r="B13" s="16" t="n">
        <v>64766</v>
      </c>
      <c r="C13" s="16" t="n">
        <v>65765</v>
      </c>
      <c r="D13" s="16" t="n">
        <v>62557</v>
      </c>
      <c r="E13" s="16" t="s">
        <v>17</v>
      </c>
      <c r="F13" s="16" t="s">
        <v>17</v>
      </c>
      <c r="G13" s="16" t="n">
        <v>42750</v>
      </c>
      <c r="H13" s="16" t="n">
        <v>59510</v>
      </c>
      <c r="I13" s="16" t="n">
        <v>82048</v>
      </c>
      <c r="J13" s="16" t="n">
        <v>62738</v>
      </c>
    </row>
    <row r="14" customFormat="false" ht="13.5" hidden="false" customHeight="true" outlineLevel="0" collapsed="false">
      <c r="A14" s="15" t="s">
        <v>22</v>
      </c>
      <c r="B14" s="16" t="n">
        <v>71859</v>
      </c>
      <c r="C14" s="16" t="n">
        <v>81669</v>
      </c>
      <c r="D14" s="16" t="n">
        <v>55772</v>
      </c>
      <c r="E14" s="16" t="n">
        <v>95479</v>
      </c>
      <c r="F14" s="16" t="s">
        <v>17</v>
      </c>
      <c r="G14" s="16" t="n">
        <v>62965</v>
      </c>
      <c r="H14" s="16" t="n">
        <v>46230</v>
      </c>
      <c r="I14" s="16" t="s">
        <v>17</v>
      </c>
      <c r="J14" s="16" t="s">
        <v>17</v>
      </c>
    </row>
    <row r="15" customFormat="false" ht="13.5" hidden="false" customHeight="true" outlineLevel="0" collapsed="false">
      <c r="A15" s="15" t="s">
        <v>23</v>
      </c>
      <c r="B15" s="16" t="n">
        <v>64552</v>
      </c>
      <c r="C15" s="16" t="n">
        <v>57173</v>
      </c>
      <c r="D15" s="16" t="n">
        <v>98593</v>
      </c>
      <c r="E15" s="16" t="n">
        <v>97107</v>
      </c>
      <c r="F15" s="16" t="s">
        <v>17</v>
      </c>
      <c r="G15" s="16" t="n">
        <v>84323</v>
      </c>
      <c r="H15" s="16" t="s">
        <v>17</v>
      </c>
      <c r="I15" s="16" t="n">
        <v>53677</v>
      </c>
      <c r="J15" s="16" t="n">
        <v>32498</v>
      </c>
    </row>
    <row r="16" customFormat="false" ht="13.5" hidden="false" customHeight="true" outlineLevel="0" collapsed="false">
      <c r="A16" s="15" t="s">
        <v>24</v>
      </c>
      <c r="B16" s="16" t="n">
        <v>46732</v>
      </c>
      <c r="C16" s="16" t="n">
        <v>40486</v>
      </c>
      <c r="D16" s="16" t="n">
        <v>46809</v>
      </c>
      <c r="E16" s="16" t="n">
        <v>63146</v>
      </c>
      <c r="F16" s="16" t="s">
        <v>17</v>
      </c>
      <c r="G16" s="16" t="n">
        <v>49689</v>
      </c>
      <c r="H16" s="16" t="n">
        <v>25750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68866</v>
      </c>
      <c r="C17" s="16" t="n">
        <v>63963</v>
      </c>
      <c r="D17" s="16" t="n">
        <v>81197</v>
      </c>
      <c r="E17" s="16" t="n">
        <v>151379</v>
      </c>
      <c r="F17" s="16" t="s">
        <v>17</v>
      </c>
      <c r="G17" s="16" t="n">
        <v>50034</v>
      </c>
      <c r="H17" s="16" t="s">
        <v>17</v>
      </c>
      <c r="I17" s="16" t="s">
        <v>17</v>
      </c>
      <c r="J17" s="16" t="n">
        <v>96302</v>
      </c>
    </row>
    <row r="18" customFormat="false" ht="13.5" hidden="false" customHeight="true" outlineLevel="0" collapsed="false">
      <c r="A18" s="15" t="s">
        <v>26</v>
      </c>
      <c r="B18" s="16" t="n">
        <v>42431</v>
      </c>
      <c r="C18" s="16" t="n">
        <v>44190</v>
      </c>
      <c r="D18" s="16" t="n">
        <v>39591</v>
      </c>
      <c r="E18" s="16" t="n">
        <v>77859</v>
      </c>
      <c r="F18" s="16" t="s">
        <v>17</v>
      </c>
      <c r="G18" s="16" t="n">
        <v>40639</v>
      </c>
      <c r="H18" s="16" t="n">
        <v>42565</v>
      </c>
      <c r="I18" s="16" t="n">
        <v>82153</v>
      </c>
      <c r="J18" s="16" t="n">
        <v>28760</v>
      </c>
    </row>
    <row r="19" customFormat="false" ht="13.5" hidden="false" customHeight="true" outlineLevel="0" collapsed="false">
      <c r="A19" s="15" t="s">
        <v>27</v>
      </c>
      <c r="B19" s="16" t="n">
        <v>45721</v>
      </c>
      <c r="C19" s="16" t="n">
        <v>59186</v>
      </c>
      <c r="D19" s="16" t="n">
        <v>46881</v>
      </c>
      <c r="E19" s="16" t="n">
        <v>84337</v>
      </c>
      <c r="F19" s="16" t="s">
        <v>17</v>
      </c>
      <c r="G19" s="16" t="n">
        <v>32218</v>
      </c>
      <c r="H19" s="16" t="n">
        <v>49393</v>
      </c>
      <c r="I19" s="16" t="s">
        <v>17</v>
      </c>
      <c r="J19" s="16" t="n">
        <v>45919</v>
      </c>
    </row>
    <row r="20" customFormat="false" ht="13.5" hidden="false" customHeight="true" outlineLevel="0" collapsed="false">
      <c r="A20" s="15" t="s">
        <v>28</v>
      </c>
      <c r="B20" s="16" t="n">
        <v>45567</v>
      </c>
      <c r="C20" s="16" t="n">
        <v>38656</v>
      </c>
      <c r="D20" s="16" t="n">
        <v>45348</v>
      </c>
      <c r="E20" s="16" t="n">
        <v>78286</v>
      </c>
      <c r="F20" s="16" t="s">
        <v>17</v>
      </c>
      <c r="G20" s="16" t="n">
        <v>43740</v>
      </c>
      <c r="H20" s="16" t="n">
        <v>42577</v>
      </c>
      <c r="I20" s="16" t="n">
        <v>61742</v>
      </c>
      <c r="J20" s="16" t="n">
        <v>63091</v>
      </c>
    </row>
    <row r="21" customFormat="false" ht="13.5" hidden="false" customHeight="true" outlineLevel="0" collapsed="false">
      <c r="A21" s="15" t="s">
        <v>29</v>
      </c>
      <c r="B21" s="16" t="n">
        <v>41817</v>
      </c>
      <c r="C21" s="16" t="n">
        <v>41679</v>
      </c>
      <c r="D21" s="16" t="n">
        <v>28754</v>
      </c>
      <c r="E21" s="16" t="n">
        <v>25512</v>
      </c>
      <c r="F21" s="16" t="s">
        <v>17</v>
      </c>
      <c r="G21" s="16" t="n">
        <v>49476</v>
      </c>
      <c r="H21" s="16" t="n">
        <v>39859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45640</v>
      </c>
      <c r="C22" s="16" t="n">
        <v>52080</v>
      </c>
      <c r="D22" s="16" t="n">
        <v>34691</v>
      </c>
      <c r="E22" s="16" t="n">
        <v>175631</v>
      </c>
      <c r="F22" s="16" t="s">
        <v>17</v>
      </c>
      <c r="G22" s="16" t="n">
        <v>52172</v>
      </c>
      <c r="H22" s="16" t="s">
        <v>17</v>
      </c>
      <c r="I22" s="16" t="s">
        <v>17</v>
      </c>
      <c r="J22" s="16" t="n">
        <v>53345</v>
      </c>
    </row>
    <row r="23" customFormat="false" ht="13.5" hidden="false" customHeight="true" outlineLevel="0" collapsed="false">
      <c r="A23" s="15" t="s">
        <v>31</v>
      </c>
      <c r="B23" s="16" t="n">
        <v>47287</v>
      </c>
      <c r="C23" s="16" t="n">
        <v>47304</v>
      </c>
      <c r="D23" s="16" t="n">
        <v>45095</v>
      </c>
      <c r="E23" s="16" t="n">
        <v>70266</v>
      </c>
      <c r="F23" s="16" t="s">
        <v>17</v>
      </c>
      <c r="G23" s="16" t="n">
        <v>29834</v>
      </c>
      <c r="H23" s="16" t="n">
        <v>36708</v>
      </c>
      <c r="I23" s="16" t="s">
        <v>17</v>
      </c>
      <c r="J23" s="16" t="n">
        <v>29249</v>
      </c>
    </row>
    <row r="24" customFormat="false" ht="13.5" hidden="false" customHeight="true" outlineLevel="0" collapsed="false">
      <c r="A24" s="15" t="s">
        <v>32</v>
      </c>
      <c r="B24" s="16" t="n">
        <v>43628</v>
      </c>
      <c r="C24" s="16" t="n">
        <v>34874</v>
      </c>
      <c r="D24" s="16" t="n">
        <v>38169</v>
      </c>
      <c r="E24" s="16" t="n">
        <v>97927</v>
      </c>
      <c r="F24" s="16" t="s">
        <v>17</v>
      </c>
      <c r="G24" s="16" t="n">
        <v>61772</v>
      </c>
      <c r="H24" s="16" t="n">
        <v>32360</v>
      </c>
      <c r="I24" s="16" t="n">
        <v>29153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33626</v>
      </c>
      <c r="C25" s="16" t="n">
        <v>29358</v>
      </c>
      <c r="D25" s="16" t="n">
        <v>36948</v>
      </c>
      <c r="E25" s="16" t="n">
        <v>46594</v>
      </c>
      <c r="F25" s="16" t="s">
        <v>17</v>
      </c>
      <c r="G25" s="16" t="s">
        <v>17</v>
      </c>
      <c r="H25" s="16" t="s">
        <v>17</v>
      </c>
      <c r="I25" s="16" t="n">
        <v>44268</v>
      </c>
      <c r="J25" s="16" t="s">
        <v>17</v>
      </c>
    </row>
    <row r="26" customFormat="false" ht="13.5" hidden="false" customHeight="true" outlineLevel="0" collapsed="false">
      <c r="A26" s="15" t="s">
        <v>34</v>
      </c>
      <c r="B26" s="16" t="n">
        <v>50114</v>
      </c>
      <c r="C26" s="16" t="n">
        <v>44756</v>
      </c>
      <c r="D26" s="16" t="n">
        <v>60831</v>
      </c>
      <c r="E26" s="16" t="s">
        <v>17</v>
      </c>
      <c r="F26" s="16" t="s">
        <v>17</v>
      </c>
      <c r="G26" s="16" t="s">
        <v>17</v>
      </c>
      <c r="H26" s="16" t="s">
        <v>17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66411</v>
      </c>
      <c r="C27" s="16" t="n">
        <v>65216</v>
      </c>
      <c r="D27" s="16" t="n">
        <v>68717</v>
      </c>
      <c r="E27" s="16" t="n">
        <v>115808</v>
      </c>
      <c r="F27" s="16" t="s">
        <v>17</v>
      </c>
      <c r="G27" s="16" t="n">
        <v>48615</v>
      </c>
      <c r="H27" s="16" t="n">
        <v>75300</v>
      </c>
      <c r="I27" s="16" t="s">
        <v>17</v>
      </c>
      <c r="J27" s="16" t="n">
        <v>49394</v>
      </c>
    </row>
    <row r="28" customFormat="false" ht="13.5" hidden="false" customHeight="true" outlineLevel="0" collapsed="false">
      <c r="A28" s="15" t="s">
        <v>36</v>
      </c>
      <c r="B28" s="16" t="n">
        <v>52832</v>
      </c>
      <c r="C28" s="16" t="n">
        <v>50863</v>
      </c>
      <c r="D28" s="16" t="n">
        <v>46837</v>
      </c>
      <c r="E28" s="16" t="n">
        <v>81017</v>
      </c>
      <c r="F28" s="16" t="s">
        <v>17</v>
      </c>
      <c r="G28" s="16" t="n">
        <v>48777</v>
      </c>
      <c r="H28" s="16" t="n">
        <v>41975</v>
      </c>
      <c r="I28" s="16" t="s">
        <v>17</v>
      </c>
      <c r="J28" s="16" t="n">
        <v>100300</v>
      </c>
    </row>
    <row r="29" customFormat="false" ht="13.5" hidden="false" customHeight="true" outlineLevel="0" collapsed="false">
      <c r="A29" s="15" t="s">
        <v>37</v>
      </c>
      <c r="B29" s="16" t="n">
        <v>43479</v>
      </c>
      <c r="C29" s="16" t="n">
        <v>44107</v>
      </c>
      <c r="D29" s="16" t="n">
        <v>46302</v>
      </c>
      <c r="E29" s="16" t="n">
        <v>69962</v>
      </c>
      <c r="F29" s="16" t="s">
        <v>17</v>
      </c>
      <c r="G29" s="16" t="n">
        <v>35842</v>
      </c>
      <c r="H29" s="16" t="n">
        <v>34988</v>
      </c>
      <c r="I29" s="16" t="n">
        <v>57496</v>
      </c>
      <c r="J29" s="16" t="n">
        <v>48732</v>
      </c>
    </row>
    <row r="30" customFormat="false" ht="13.5" hidden="false" customHeight="true" outlineLevel="0" collapsed="false">
      <c r="A30" s="15" t="s">
        <v>38</v>
      </c>
      <c r="B30" s="16" t="n">
        <v>37562</v>
      </c>
      <c r="C30" s="16" t="n">
        <v>44306</v>
      </c>
      <c r="D30" s="16" t="n">
        <v>36260</v>
      </c>
      <c r="E30" s="16" t="n">
        <v>104857</v>
      </c>
      <c r="F30" s="16" t="s">
        <v>17</v>
      </c>
      <c r="G30" s="16" t="n">
        <v>34882</v>
      </c>
      <c r="H30" s="16" t="n">
        <v>27261</v>
      </c>
      <c r="I30" s="16" t="s">
        <v>17</v>
      </c>
      <c r="J30" s="16" t="n">
        <v>37682</v>
      </c>
    </row>
    <row r="31" customFormat="false" ht="13.5" hidden="false" customHeight="true" outlineLevel="0" collapsed="false">
      <c r="A31" s="15" t="s">
        <v>39</v>
      </c>
      <c r="B31" s="16" t="n">
        <v>39569</v>
      </c>
      <c r="C31" s="16" t="n">
        <v>48020</v>
      </c>
      <c r="D31" s="16" t="n">
        <v>32847</v>
      </c>
      <c r="E31" s="16" t="n">
        <v>38542</v>
      </c>
      <c r="F31" s="16" t="s">
        <v>17</v>
      </c>
      <c r="G31" s="16" t="n">
        <v>39162</v>
      </c>
      <c r="H31" s="16" t="n">
        <v>41435</v>
      </c>
      <c r="I31" s="16" t="n">
        <v>50484</v>
      </c>
      <c r="J31" s="16" t="n">
        <v>37747</v>
      </c>
    </row>
    <row r="32" customFormat="false" ht="13.5" hidden="false" customHeight="true" outlineLevel="0" collapsed="false">
      <c r="A32" s="15" t="s">
        <v>40</v>
      </c>
      <c r="B32" s="16" t="n">
        <v>47892</v>
      </c>
      <c r="C32" s="16" t="n">
        <v>44861</v>
      </c>
      <c r="D32" s="16" t="n">
        <v>57930</v>
      </c>
      <c r="E32" s="16" t="s">
        <v>17</v>
      </c>
      <c r="F32" s="16" t="s">
        <v>17</v>
      </c>
      <c r="G32" s="16" t="n">
        <v>48588</v>
      </c>
      <c r="H32" s="16" t="s">
        <v>1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64608</v>
      </c>
      <c r="C33" s="16" t="n">
        <v>79310</v>
      </c>
      <c r="D33" s="16" t="n">
        <v>60351</v>
      </c>
      <c r="E33" s="16" t="n">
        <v>91960</v>
      </c>
      <c r="F33" s="16" t="s">
        <v>17</v>
      </c>
      <c r="G33" s="16" t="n">
        <v>50342</v>
      </c>
      <c r="H33" s="16" t="n">
        <v>58895</v>
      </c>
      <c r="I33" s="16" t="s">
        <v>17</v>
      </c>
      <c r="J33" s="16" t="s">
        <v>17</v>
      </c>
    </row>
    <row r="34" customFormat="false" ht="13.5" hidden="false" customHeight="true" outlineLevel="0" collapsed="false">
      <c r="A34" s="15" t="s">
        <v>42</v>
      </c>
      <c r="B34" s="16" t="n">
        <v>66492</v>
      </c>
      <c r="C34" s="16" t="n">
        <v>86953</v>
      </c>
      <c r="D34" s="16" t="n">
        <v>50031</v>
      </c>
      <c r="E34" s="16" t="s">
        <v>17</v>
      </c>
      <c r="F34" s="16" t="s">
        <v>17</v>
      </c>
      <c r="G34" s="16" t="s">
        <v>17</v>
      </c>
      <c r="H34" s="16" t="s">
        <v>17</v>
      </c>
      <c r="I34" s="16" t="n">
        <v>40225</v>
      </c>
      <c r="J34" s="16" t="n">
        <v>37226</v>
      </c>
    </row>
    <row r="35" customFormat="false" ht="13.5" hidden="false" customHeight="true" outlineLevel="0" collapsed="false">
      <c r="A35" s="15" t="s">
        <v>43</v>
      </c>
      <c r="B35" s="16" t="n">
        <v>57492</v>
      </c>
      <c r="C35" s="16" t="n">
        <v>88485</v>
      </c>
      <c r="D35" s="16" t="n">
        <v>43094</v>
      </c>
      <c r="E35" s="16" t="s">
        <v>17</v>
      </c>
      <c r="F35" s="16" t="s">
        <v>17</v>
      </c>
      <c r="G35" s="16" t="n">
        <v>68282</v>
      </c>
      <c r="H35" s="16" t="s">
        <v>17</v>
      </c>
      <c r="I35" s="16" t="n">
        <v>62178</v>
      </c>
      <c r="J35" s="16" t="n">
        <v>56622</v>
      </c>
    </row>
    <row r="36" customFormat="false" ht="13.5" hidden="false" customHeight="true" outlineLevel="0" collapsed="false">
      <c r="A36" s="15" t="s">
        <v>44</v>
      </c>
      <c r="B36" s="16" t="n">
        <v>33176</v>
      </c>
      <c r="C36" s="16" t="n">
        <v>108791</v>
      </c>
      <c r="D36" s="16" t="n">
        <v>45669</v>
      </c>
      <c r="E36" s="16" t="n">
        <v>54766</v>
      </c>
      <c r="F36" s="16" t="s">
        <v>17</v>
      </c>
      <c r="G36" s="16" t="n">
        <v>45658</v>
      </c>
      <c r="H36" s="16" t="n">
        <v>32871</v>
      </c>
      <c r="I36" s="16" t="n">
        <v>35313</v>
      </c>
      <c r="J36" s="16" t="s">
        <v>17</v>
      </c>
    </row>
    <row r="37" customFormat="false" ht="13.5" hidden="false" customHeight="true" outlineLevel="0" collapsed="false">
      <c r="A37" s="15" t="s">
        <v>45</v>
      </c>
      <c r="B37" s="16" t="n">
        <v>45083</v>
      </c>
      <c r="C37" s="16" t="n">
        <v>37317</v>
      </c>
      <c r="D37" s="16" t="n">
        <v>55111</v>
      </c>
      <c r="E37" s="16" t="s">
        <v>17</v>
      </c>
      <c r="F37" s="16" t="s">
        <v>17</v>
      </c>
      <c r="G37" s="16" t="n">
        <v>57067</v>
      </c>
      <c r="H37" s="16" t="n">
        <v>39266</v>
      </c>
      <c r="I37" s="16" t="s">
        <v>17</v>
      </c>
      <c r="J37" s="16" t="n">
        <v>60341</v>
      </c>
    </row>
    <row r="38" customFormat="false" ht="13.5" hidden="false" customHeight="true" outlineLevel="0" collapsed="false">
      <c r="A38" s="15" t="s">
        <v>46</v>
      </c>
      <c r="B38" s="16" t="n">
        <v>47077</v>
      </c>
      <c r="C38" s="16" t="n">
        <v>38245</v>
      </c>
      <c r="D38" s="16" t="n">
        <v>53392</v>
      </c>
      <c r="E38" s="16" t="s">
        <v>17</v>
      </c>
      <c r="F38" s="16" t="s">
        <v>17</v>
      </c>
      <c r="G38" s="16" t="n">
        <v>46289</v>
      </c>
      <c r="H38" s="16" t="s">
        <v>17</v>
      </c>
      <c r="I38" s="16" t="s">
        <v>17</v>
      </c>
      <c r="J38" s="16" t="n">
        <v>38673</v>
      </c>
    </row>
    <row r="39" customFormat="false" ht="13.5" hidden="false" customHeight="true" outlineLevel="0" collapsed="false">
      <c r="A39" s="15" t="s">
        <v>47</v>
      </c>
      <c r="B39" s="16" t="n">
        <v>63975</v>
      </c>
      <c r="C39" s="16" t="n">
        <v>37937</v>
      </c>
      <c r="D39" s="16" t="n">
        <v>52764</v>
      </c>
      <c r="E39" s="16" t="n">
        <v>95441</v>
      </c>
      <c r="F39" s="16" t="s">
        <v>17</v>
      </c>
      <c r="G39" s="16" t="s">
        <v>17</v>
      </c>
      <c r="H39" s="16" t="s">
        <v>17</v>
      </c>
      <c r="I39" s="16" t="s">
        <v>17</v>
      </c>
      <c r="J39" s="16" t="s">
        <v>17</v>
      </c>
    </row>
    <row r="40" customFormat="false" ht="13.5" hidden="false" customHeight="true" outlineLevel="0" collapsed="false">
      <c r="A40" s="15" t="s">
        <v>48</v>
      </c>
      <c r="B40" s="16" t="n">
        <v>54769</v>
      </c>
      <c r="C40" s="16" t="n">
        <v>55219</v>
      </c>
      <c r="D40" s="16" t="n">
        <v>64175</v>
      </c>
      <c r="E40" s="16" t="n">
        <v>44994</v>
      </c>
      <c r="F40" s="16" t="s">
        <v>17</v>
      </c>
      <c r="G40" s="16" t="s">
        <v>17</v>
      </c>
      <c r="H40" s="16" t="n">
        <v>47028</v>
      </c>
      <c r="I40" s="16" t="n">
        <v>56179</v>
      </c>
      <c r="J40" s="16" t="s">
        <v>17</v>
      </c>
    </row>
    <row r="41" customFormat="false" ht="13.5" hidden="false" customHeight="true" outlineLevel="0" collapsed="false">
      <c r="A41" s="15" t="s">
        <v>49</v>
      </c>
      <c r="B41" s="16" t="n">
        <v>45834</v>
      </c>
      <c r="C41" s="16" t="n">
        <v>41079</v>
      </c>
      <c r="D41" s="16" t="n">
        <v>62104</v>
      </c>
      <c r="E41" s="16" t="s">
        <v>17</v>
      </c>
      <c r="F41" s="16" t="s">
        <v>17</v>
      </c>
      <c r="G41" s="16" t="s">
        <v>17</v>
      </c>
      <c r="H41" s="16" t="s">
        <v>17</v>
      </c>
      <c r="I41" s="16" t="s">
        <v>17</v>
      </c>
      <c r="J41" s="16" t="n">
        <v>55260</v>
      </c>
    </row>
    <row r="42" customFormat="false" ht="13.5" hidden="false" customHeight="true" outlineLevel="0" collapsed="false">
      <c r="A42" s="15" t="s">
        <v>50</v>
      </c>
      <c r="B42" s="16" t="n">
        <v>53704</v>
      </c>
      <c r="C42" s="16" t="n">
        <v>69336</v>
      </c>
      <c r="D42" s="16" t="n">
        <v>40410</v>
      </c>
      <c r="E42" s="16" t="n">
        <v>103868</v>
      </c>
      <c r="F42" s="16" t="s">
        <v>17</v>
      </c>
      <c r="G42" s="16" t="n">
        <v>42238</v>
      </c>
      <c r="H42" s="16" t="n">
        <v>104796</v>
      </c>
      <c r="I42" s="16" t="n">
        <v>49404</v>
      </c>
      <c r="J42" s="16" t="n">
        <v>69103</v>
      </c>
    </row>
    <row r="43" customFormat="false" ht="13.5" hidden="false" customHeight="true" outlineLevel="0" collapsed="false">
      <c r="A43" s="15" t="s">
        <v>51</v>
      </c>
      <c r="B43" s="16" t="n">
        <v>61772</v>
      </c>
      <c r="C43" s="16" t="n">
        <v>68429</v>
      </c>
      <c r="D43" s="16" t="n">
        <v>50551</v>
      </c>
      <c r="E43" s="16" t="n">
        <v>123857</v>
      </c>
      <c r="F43" s="16" t="s">
        <v>17</v>
      </c>
      <c r="G43" s="16" t="n">
        <v>44730</v>
      </c>
      <c r="H43" s="16" t="n">
        <v>210385</v>
      </c>
      <c r="I43" s="16" t="n">
        <v>90855</v>
      </c>
      <c r="J43" s="16" t="n">
        <v>36359</v>
      </c>
    </row>
    <row r="44" customFormat="false" ht="13.5" hidden="false" customHeight="true" outlineLevel="0" collapsed="false">
      <c r="A44" s="15" t="s">
        <v>52</v>
      </c>
      <c r="B44" s="16" t="n">
        <v>51067</v>
      </c>
      <c r="C44" s="16" t="n">
        <v>53040</v>
      </c>
      <c r="D44" s="16" t="n">
        <v>54928</v>
      </c>
      <c r="E44" s="16" t="n">
        <v>93749</v>
      </c>
      <c r="F44" s="16" t="s">
        <v>17</v>
      </c>
      <c r="G44" s="16" t="n">
        <v>38456</v>
      </c>
      <c r="H44" s="16" t="n">
        <v>48209</v>
      </c>
      <c r="I44" s="16" t="n">
        <v>66780</v>
      </c>
      <c r="J44" s="16" t="s">
        <v>17</v>
      </c>
    </row>
    <row r="45" customFormat="false" ht="13.5" hidden="false" customHeight="true" outlineLevel="0" collapsed="false">
      <c r="A45" s="15" t="s">
        <v>53</v>
      </c>
      <c r="B45" s="16" t="n">
        <v>57868</v>
      </c>
      <c r="C45" s="16" t="n">
        <v>77044</v>
      </c>
      <c r="D45" s="16" t="n">
        <v>41346</v>
      </c>
      <c r="E45" s="16" t="n">
        <v>96446</v>
      </c>
      <c r="F45" s="16" t="s">
        <v>17</v>
      </c>
      <c r="G45" s="16" t="n">
        <v>30273</v>
      </c>
      <c r="H45" s="16" t="n">
        <v>38580</v>
      </c>
      <c r="I45" s="16" t="s">
        <v>17</v>
      </c>
      <c r="J45" s="16" t="n">
        <v>23286</v>
      </c>
    </row>
    <row r="46" customFormat="false" ht="13.5" hidden="false" customHeight="true" outlineLevel="0" collapsed="false">
      <c r="A46" s="15" t="s">
        <v>54</v>
      </c>
      <c r="B46" s="16" t="n">
        <v>33839</v>
      </c>
      <c r="C46" s="16" t="n">
        <v>24853</v>
      </c>
      <c r="D46" s="16" t="n">
        <v>34789</v>
      </c>
      <c r="E46" s="16" t="n">
        <v>35569</v>
      </c>
      <c r="F46" s="16" t="s">
        <v>17</v>
      </c>
      <c r="G46" s="16" t="n">
        <v>39961</v>
      </c>
      <c r="H46" s="16" t="n">
        <v>27319</v>
      </c>
      <c r="I46" s="16" t="s">
        <v>17</v>
      </c>
      <c r="J46" s="16" t="s">
        <v>17</v>
      </c>
    </row>
    <row r="47" customFormat="false" ht="13.5" hidden="false" customHeight="true" outlineLevel="0" collapsed="false">
      <c r="A47" s="15" t="s">
        <v>55</v>
      </c>
      <c r="B47" s="16" t="n">
        <v>65463</v>
      </c>
      <c r="C47" s="16" t="n">
        <v>118321</v>
      </c>
      <c r="D47" s="16" t="n">
        <v>61001</v>
      </c>
      <c r="E47" s="16" t="n">
        <v>76497</v>
      </c>
      <c r="F47" s="16" t="s">
        <v>17</v>
      </c>
      <c r="G47" s="16" t="n">
        <v>43480</v>
      </c>
      <c r="H47" s="16" t="s">
        <v>17</v>
      </c>
      <c r="I47" s="16" t="n">
        <v>54454</v>
      </c>
      <c r="J47" s="16" t="n">
        <v>34770</v>
      </c>
    </row>
    <row r="48" customFormat="false" ht="13.5" hidden="false" customHeight="true" outlineLevel="0" collapsed="false">
      <c r="A48" s="15" t="s">
        <v>56</v>
      </c>
      <c r="B48" s="16" t="n">
        <v>45764</v>
      </c>
      <c r="C48" s="16" t="n">
        <v>53042</v>
      </c>
      <c r="D48" s="16" t="n">
        <v>42553</v>
      </c>
      <c r="E48" s="16" t="n">
        <v>93231</v>
      </c>
      <c r="F48" s="16" t="s">
        <v>17</v>
      </c>
      <c r="G48" s="16" t="n">
        <v>51820</v>
      </c>
      <c r="H48" s="16" t="s">
        <v>17</v>
      </c>
      <c r="I48" s="16" t="s">
        <v>17</v>
      </c>
      <c r="J48" s="16" t="n">
        <v>57819</v>
      </c>
    </row>
    <row r="49" customFormat="false" ht="13.5" hidden="false" customHeight="true" outlineLevel="0" collapsed="false">
      <c r="A49" s="15" t="s">
        <v>57</v>
      </c>
      <c r="B49" s="16" t="n">
        <v>43098</v>
      </c>
      <c r="C49" s="16" t="n">
        <v>36390</v>
      </c>
      <c r="D49" s="16" t="n">
        <v>25319</v>
      </c>
      <c r="E49" s="16" t="n">
        <v>54403</v>
      </c>
      <c r="F49" s="16" t="s">
        <v>17</v>
      </c>
      <c r="G49" s="16" t="n">
        <v>50122</v>
      </c>
      <c r="H49" s="16" t="n">
        <v>42839</v>
      </c>
      <c r="I49" s="16" t="n">
        <v>77690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50672</v>
      </c>
      <c r="C50" s="16" t="n">
        <v>50139</v>
      </c>
      <c r="D50" s="16" t="n">
        <v>47746</v>
      </c>
      <c r="E50" s="16" t="n">
        <v>68023</v>
      </c>
      <c r="F50" s="16" t="s">
        <v>17</v>
      </c>
      <c r="G50" s="16" t="n">
        <v>45535</v>
      </c>
      <c r="H50" s="16" t="s">
        <v>17</v>
      </c>
      <c r="I50" s="16" t="s">
        <v>17</v>
      </c>
      <c r="J50" s="16" t="n">
        <v>51101</v>
      </c>
    </row>
    <row r="51" customFormat="false" ht="13.5" hidden="false" customHeight="true" outlineLevel="0" collapsed="false">
      <c r="A51" s="15" t="s">
        <v>59</v>
      </c>
      <c r="B51" s="16" t="n">
        <v>46148</v>
      </c>
      <c r="C51" s="16" t="n">
        <v>43920</v>
      </c>
      <c r="D51" s="16" t="n">
        <v>44247</v>
      </c>
      <c r="E51" s="16" t="n">
        <v>61255</v>
      </c>
      <c r="F51" s="16" t="s">
        <v>17</v>
      </c>
      <c r="G51" s="16" t="n">
        <v>51395</v>
      </c>
      <c r="H51" s="16" t="n">
        <v>35347</v>
      </c>
      <c r="I51" s="16" t="s">
        <v>17</v>
      </c>
      <c r="J51" s="16" t="s">
        <v>17</v>
      </c>
    </row>
    <row r="52" customFormat="false" ht="13.5" hidden="false" customHeight="true" outlineLevel="0" collapsed="false">
      <c r="A52" s="15" t="s">
        <v>60</v>
      </c>
      <c r="B52" s="16" t="n">
        <v>77331</v>
      </c>
      <c r="C52" s="16" t="n">
        <v>100596</v>
      </c>
      <c r="D52" s="16" t="n">
        <v>44783</v>
      </c>
      <c r="E52" s="16" t="n">
        <v>80532</v>
      </c>
      <c r="F52" s="16" t="s">
        <v>17</v>
      </c>
      <c r="G52" s="16" t="n">
        <v>49054</v>
      </c>
      <c r="H52" s="16" t="n">
        <v>108838</v>
      </c>
      <c r="I52" s="16" t="s">
        <v>17</v>
      </c>
      <c r="J52" s="16" t="s">
        <v>17</v>
      </c>
    </row>
    <row r="53" customFormat="false" ht="13.5" hidden="false" customHeight="true" outlineLevel="0" collapsed="false">
      <c r="A53" s="15" t="s">
        <v>61</v>
      </c>
      <c r="B53" s="16" t="n">
        <v>67599</v>
      </c>
      <c r="C53" s="16" t="n">
        <v>58274</v>
      </c>
      <c r="D53" s="16" t="s">
        <v>17</v>
      </c>
      <c r="E53" s="16" t="n">
        <v>114713</v>
      </c>
      <c r="F53" s="16" t="s">
        <v>17</v>
      </c>
      <c r="G53" s="16" t="n">
        <v>79698</v>
      </c>
      <c r="H53" s="16" t="s">
        <v>17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73404</v>
      </c>
      <c r="C54" s="17" t="n">
        <v>78693</v>
      </c>
      <c r="D54" s="17" t="n">
        <v>44195</v>
      </c>
      <c r="E54" s="17" t="n">
        <v>97609</v>
      </c>
      <c r="F54" s="17" t="s">
        <v>17</v>
      </c>
      <c r="G54" s="17" t="n">
        <v>42820</v>
      </c>
      <c r="H54" s="17" t="s">
        <v>17</v>
      </c>
      <c r="I54" s="17" t="n">
        <v>152891</v>
      </c>
      <c r="J54" s="17" t="n">
        <v>75744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2:20Z</dcterms:created>
  <dc:creator>m</dc:creator>
  <dc:description/>
  <dc:language>en-US</dc:language>
  <cp:lastModifiedBy>m</cp:lastModifiedBy>
  <dcterms:modified xsi:type="dcterms:W3CDTF">2021-06-11T05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